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l</t>
  </si>
  <si>
    <t xml:space="preserve">week</t>
  </si>
  <si>
    <t xml:space="preserve">Broj polenovih zrna u m3 vazduha</t>
  </si>
  <si>
    <t xml:space="preserve">1.7.2019.</t>
  </si>
  <si>
    <t xml:space="preserve">2.7.2019.</t>
  </si>
  <si>
    <t xml:space="preserve">3.7.2019.</t>
  </si>
  <si>
    <t xml:space="preserve">4.7.2019.</t>
  </si>
  <si>
    <t xml:space="preserve">5.7.2019.</t>
  </si>
  <si>
    <t xml:space="preserve">6.7.2019.</t>
  </si>
  <si>
    <t xml:space="preserve">7.7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27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 t="n">
        <v>2</v>
      </c>
      <c r="E6" s="21"/>
      <c r="F6" s="21"/>
      <c r="G6" s="21"/>
      <c r="H6" s="21"/>
      <c r="I6" s="22" t="n">
        <v>2</v>
      </c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 t="n">
        <v>2</v>
      </c>
      <c r="I7" s="22" t="n">
        <v>2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 t="n">
        <v>9</v>
      </c>
      <c r="I18" s="22" t="n">
        <v>9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 t="n">
        <v>2</v>
      </c>
      <c r="I21" s="22" t="n">
        <v>2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 t="n">
        <v>2</v>
      </c>
      <c r="I26" s="22" t="n">
        <v>2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2</v>
      </c>
      <c r="C28" s="14"/>
      <c r="D28" s="14"/>
      <c r="E28" s="14"/>
      <c r="F28" s="14"/>
      <c r="G28" s="14"/>
      <c r="H28" s="14"/>
      <c r="I28" s="22" t="n">
        <v>2</v>
      </c>
    </row>
    <row r="29" customFormat="false" ht="13.5" hidden="false" customHeight="false" outlineLevel="0" collapsed="false">
      <c r="A29" s="28" t="s">
        <v>11</v>
      </c>
      <c r="B29" s="29" t="n">
        <v>2</v>
      </c>
      <c r="C29" s="29"/>
      <c r="D29" s="29" t="n">
        <v>2</v>
      </c>
      <c r="E29" s="29"/>
      <c r="F29" s="29"/>
      <c r="G29" s="29"/>
      <c r="H29" s="30" t="n">
        <f aca="false">SUM(H6:H28)</f>
        <v>15</v>
      </c>
      <c r="I29" s="31" t="n">
        <v>1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8-02-26T11:15:51Z</cp:lastPrinted>
  <dcterms:modified xsi:type="dcterms:W3CDTF">2019-07-08T11:01:28Z</dcterms:modified>
  <cp:revision>0</cp:revision>
  <dc:subject/>
  <dc:title/>
</cp:coreProperties>
</file>